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363818</v>
      </c>
      <c r="D3" s="6" t="n">
        <f aca="false">SUM(D4)</f>
        <v>-120442.73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363818</v>
      </c>
      <c r="D4" s="8" t="n">
        <f aca="false">D12+D5</f>
        <v>-120442.73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5178572</v>
      </c>
      <c r="D5" s="11" t="n">
        <f aca="false">D6</f>
        <v>-3962911.36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5178572</v>
      </c>
      <c r="D6" s="13" t="n">
        <f aca="false">D7</f>
        <v>-3962911.36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5178572</v>
      </c>
      <c r="D7" s="11" t="n">
        <f aca="false">D8</f>
        <v>-3962911.36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v>-5178572</v>
      </c>
      <c r="D8" s="13" t="n">
        <v>-3962911.36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5542390</v>
      </c>
      <c r="D9" s="13" t="n">
        <f aca="false">D10</f>
        <v>3842468.63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5542390</v>
      </c>
      <c r="D10" s="11" t="n">
        <f aca="false">D11</f>
        <v>3842468.63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5542390</v>
      </c>
      <c r="D11" s="13" t="n">
        <f aca="false">D12</f>
        <v>3842468.63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5542390</v>
      </c>
      <c r="D12" s="13" t="n">
        <v>3842468.63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9-10-07T08:54:28Z</cp:lastPrinted>
  <dcterms:modified xsi:type="dcterms:W3CDTF">2019-10-07T08:54:28Z</dcterms:modified>
  <cp:revision>0</cp:revision>
  <dc:subject/>
  <dc:title/>
</cp:coreProperties>
</file>