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363818</v>
      </c>
      <c r="D3" s="6" t="n">
        <f aca="false">SUM(D4)</f>
        <v>-55633.8100000001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363818</v>
      </c>
      <c r="D4" s="8" t="n">
        <f aca="false">D12+D5</f>
        <v>-55633.8100000001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173362</v>
      </c>
      <c r="D5" s="11" t="n">
        <f aca="false">D6</f>
        <v>-2166361.65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173362</v>
      </c>
      <c r="D6" s="13" t="n">
        <f aca="false">D7</f>
        <v>-2166361.65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173362</v>
      </c>
      <c r="D7" s="11" t="n">
        <f aca="false">D8</f>
        <v>-2166361.65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5173362</v>
      </c>
      <c r="D8" s="13" t="n">
        <v>-2166361.65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5537180</v>
      </c>
      <c r="D9" s="13" t="n">
        <f aca="false">D10</f>
        <v>2110727.84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5537180</v>
      </c>
      <c r="D10" s="11" t="n">
        <f aca="false">D11</f>
        <v>2110727.84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5537180</v>
      </c>
      <c r="D11" s="13" t="n">
        <f aca="false">D12</f>
        <v>2110727.84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5537180</v>
      </c>
      <c r="D12" s="13" t="n">
        <v>2110727.84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19-07-08T08:27:01Z</dcterms:modified>
  <cp:revision>0</cp:revision>
  <dc:subject/>
  <dc:title/>
</cp:coreProperties>
</file>